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3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7/08/2018</t>
  </si>
  <si>
    <t xml:space="preserve">Encerramento</t>
  </si>
  <si>
    <t xml:space="preserve">11/09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Conclusão de Galerias de Águas Pluviais e Recapeamento Asfáltico, no Município de Bebedouro/SP., com recursos financeiros oriundos do CONTRATO DE REPASSE Nº 0331828-99/2010/MINISTÉRIO DAS CIDADES/CAIXA, que entre si celebraram a UNIÃO FEDERAL, por intermédio do MINISTÉRIO DAS CIDADES, representada pela CAIXA ECONÔMICA FEDERAL, e o MUNICÍPIO DE BEBEDOURO, objetivando a execução de ações relativas a gestão da política de desenvolvimento, e com contrapartida do MUNICÍPIO, PROCESSO Nº 2586.033182-99/10, Nº CONVÊNIO SICONV 740391/2010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3" activeCellId="0" sqref="AH13:AL1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4-04T17:51:49Z</cp:lastPrinted>
  <dcterms:modified xsi:type="dcterms:W3CDTF">2018-08-07T16:23:59Z</dcterms:modified>
  <cp:revision>0</cp:revision>
  <dc:subject/>
  <dc:title/>
</cp:coreProperties>
</file>